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5</xdr:rowOff>
              </xdr:from>
              <xdr:to>
                <xdr:col>23</xdr:col>
                <xdr:colOff>23</xdr:colOff>
                <xdr:row>18</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ommunikáció</t>
  </si>
  <si>
    <t xml:space="preserve">angolul</t>
  </si>
  <si>
    <t xml:space="preserve">Communic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MSc</t>
  </si>
  <si>
    <t xml:space="preserve">háromfokozatú</t>
  </si>
  <si>
    <t xml:space="preserve">Oktatás célja</t>
  </si>
  <si>
    <t xml:space="preserve">kétfokozatú</t>
  </si>
  <si>
    <t xml:space="preserve">A tárgy oktatásának célja, hogy a hallgatók ismerjék meg a kommunikációs alapismereteken túl az egyes speciális kommunikációs területek jellegzetességeit. 
A tárgy a hallgatók reális önismeretének alakulását és a társas viselkedés hatékonyságának növelését célozza. A foglalkozásokon a csoportdinamikai történések, célzott gyakorlatok, speciális technikák alkalmazásával ön- és társismereti tapasztalatokat szereznek. Megismerik a társas érintkezést segítő kommunikáció módjait, amelyek lehetővé teszik a kommunikációs kapcsolatok hatékonyabb irányítását, befolyásolását és az együttműködés fokozását.</t>
  </si>
  <si>
    <t xml:space="preserve">The objectives of the course are to get students acquainted not only with the basics of communication but also with the characteristics of each specific communication field. 
The subject aims at the development of realistic self and the improvement of the efficiency of social behaviour. By applying group dynamic events, targeted exercise and special techniques students gain self- and partner knowledge experience. Students learn about communicative methods which help social interaction which enable the effective control and influence of communicative relationships, and the enhancement of cooperation.   </t>
  </si>
  <si>
    <t xml:space="preserve">Tantárgy tartalma</t>
  </si>
  <si>
    <t xml:space="preserve">Kommunikációs alapfogalmak, verbális, nonverbális kommunikáció
Kommunikációs csatornák, technológiák
Zavarok a kommunikációban
Hatékony kommunikáció, tárgyalási-érvelési technikák, üzleti kommunikáció
A nemek és a kommunikáció
Illem, etikett, protokoll
Tömegkommunikáció
Marketingkommunikáció
Interkulturális kommunikáció</t>
  </si>
  <si>
    <t xml:space="preserve">Basic concepts of communication, verbal and non-verbal communication
Communication channels and technologies
Disruptions in communication
Effective communication, negotiation and argumentation techniques, 
Business communication
Gender and communication
Modesty, etiquette, protocol
Mass communication
Marketing communications
Intercultural communication</t>
  </si>
  <si>
    <t xml:space="preserve">Számonkérési és értékelési rendszere</t>
  </si>
  <si>
    <t xml:space="preserve">A hallgatók a félév során zárthelyi dolgozatot írnak, az aláírás megszerzésének feltétele a minimum elégséges érdemjegy, valamit a félév során egyéni feladatatokat is készítenek írásban, és szóban. A végső jegy ezen feladatrészek számtani átlaga.</t>
  </si>
  <si>
    <t xml:space="preserve">During the semester, students have to write a midterm test. The condition of obtaining the signature is to pass the test with at least sufficient result (2). Additional to it, individual written and orally tasks have to be prepared. The final mark is the average of this parts.</t>
  </si>
  <si>
    <t xml:space="preserve">Irodalom</t>
  </si>
  <si>
    <t xml:space="preserve">Griffin, E. (2001): Bevezetés a kommunikációelméletbe, Harmat Kiadó, Budapest 
Szabó K. (2009): Kommunikáció felsőfokon, Kossuth Kiadó
Sille I. (1994): Illem, Etikett, Protokoll, Közgazdasági és Jogi Könyvkiadó
Fodor L. – Kriskó E. (2014): A hatékony kommunikáció alapjai,  Noran Libro Kiadó, 
Rosengren K. E. (2008): Kommunikáció, Typotex Kiadó
Ottlik K. (2004) Protokollkódex Dinasztia Kiadó, Budapest
Rudas J. ed. (1984): Önismereti csoportok. Tömegkommunikációs Kutató Központ, Bp. 
Bácskai J. (1993): Az önismeret pszichológiája. Tankönyv – középiskolás fokon. Magazin Kiadó, Bp..
Görög Ibolya (2016): Protokoll- az életem, Athenaeum Kiadó, 1999, 2006, 2016, Budapest
Bauer A. - Berács J. – Kenesei Zs. (2007): Marketing alapismeretek, Aula kiadó, Bp.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3.2" hidden="false" customHeight="false" outlineLevel="0" collapsed="false">
      <c r="A9" s="13" t="s">
        <v>25</v>
      </c>
      <c r="B9" s="8" t="n">
        <v>2</v>
      </c>
      <c r="C9" s="8" t="n">
        <v>0</v>
      </c>
      <c r="D9" s="8"/>
      <c r="E9" s="15" t="s">
        <v>26</v>
      </c>
      <c r="F9" s="15"/>
      <c r="G9" s="15"/>
      <c r="H9" s="8" t="s">
        <v>27</v>
      </c>
      <c r="I9" s="8"/>
      <c r="J9" s="8"/>
      <c r="K9" s="8"/>
      <c r="N9" s="9" t="s">
        <v>7</v>
      </c>
      <c r="Q9" s="2" t="s">
        <v>27</v>
      </c>
    </row>
    <row r="10" customFormat="false" ht="15" hidden="false" customHeight="true" outlineLevel="0" collapsed="false">
      <c r="A10" s="13" t="s">
        <v>28</v>
      </c>
      <c r="B10" s="8" t="n">
        <v>10</v>
      </c>
      <c r="C10" s="8"/>
      <c r="D10" s="8"/>
      <c r="E10" s="12" t="s">
        <v>29</v>
      </c>
      <c r="F10" s="12"/>
      <c r="G10" s="12"/>
      <c r="H10" s="17" t="s">
        <v>30</v>
      </c>
      <c r="I10" s="17"/>
      <c r="J10" s="17"/>
      <c r="K10" s="17"/>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79.95" hidden="false" customHeight="true" outlineLevel="0" collapsed="false">
      <c r="A12" s="4" t="s">
        <v>1</v>
      </c>
      <c r="B12" s="18" t="s">
        <v>34</v>
      </c>
      <c r="C12" s="18"/>
      <c r="D12" s="18"/>
      <c r="E12" s="18"/>
      <c r="F12" s="18"/>
      <c r="G12" s="18"/>
      <c r="H12" s="18"/>
      <c r="I12" s="18"/>
      <c r="J12" s="18"/>
      <c r="K12" s="18"/>
      <c r="N12" s="9"/>
    </row>
    <row r="13" customFormat="false" ht="79.95" hidden="false" customHeight="true" outlineLevel="0" collapsed="false">
      <c r="A13" s="4" t="s">
        <v>3</v>
      </c>
      <c r="B13" s="19" t="s">
        <v>35</v>
      </c>
      <c r="C13" s="19"/>
      <c r="D13" s="19"/>
      <c r="E13" s="19"/>
      <c r="F13" s="19"/>
      <c r="G13" s="19"/>
      <c r="H13" s="19"/>
      <c r="I13" s="19"/>
      <c r="J13" s="19"/>
      <c r="K13" s="19"/>
    </row>
    <row r="14" customFormat="false" ht="11.4" hidden="false" customHeight="false" outlineLevel="0" collapsed="false">
      <c r="A14" s="3" t="s">
        <v>36</v>
      </c>
      <c r="B14" s="3"/>
      <c r="C14" s="3"/>
      <c r="D14" s="3"/>
      <c r="E14" s="3"/>
      <c r="F14" s="3"/>
      <c r="G14" s="3"/>
      <c r="H14" s="3"/>
      <c r="I14" s="3"/>
      <c r="J14" s="3"/>
      <c r="K14" s="3"/>
    </row>
    <row r="15" customFormat="false" ht="120" hidden="false" customHeight="true" outlineLevel="0" collapsed="false">
      <c r="A15" s="4" t="s">
        <v>1</v>
      </c>
      <c r="B15" s="18" t="s">
        <v>37</v>
      </c>
      <c r="C15" s="18"/>
      <c r="D15" s="18"/>
      <c r="E15" s="18"/>
      <c r="F15" s="18"/>
      <c r="G15" s="18"/>
      <c r="H15" s="18"/>
      <c r="I15" s="18"/>
      <c r="J15" s="18"/>
      <c r="K15" s="18"/>
    </row>
    <row r="16" customFormat="false" ht="120"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52.5" hidden="false" customHeight="true" outlineLevel="0" collapsed="false">
      <c r="A18" s="4" t="s">
        <v>1</v>
      </c>
      <c r="B18" s="18" t="s">
        <v>40</v>
      </c>
      <c r="C18" s="18"/>
      <c r="D18" s="18"/>
      <c r="E18" s="18"/>
      <c r="F18" s="18"/>
      <c r="G18" s="18"/>
      <c r="H18" s="18"/>
      <c r="I18" s="18"/>
      <c r="J18" s="18"/>
      <c r="K18" s="18"/>
    </row>
    <row r="19" customFormat="false" ht="55.5" hidden="false" customHeight="true" outlineLevel="0" collapsed="false">
      <c r="A19" s="4" t="s">
        <v>3</v>
      </c>
      <c r="B19" s="19" t="s">
        <v>41</v>
      </c>
      <c r="C19" s="19"/>
      <c r="D19" s="19"/>
      <c r="E19" s="19"/>
      <c r="F19" s="19"/>
      <c r="G19" s="19"/>
      <c r="H19" s="19"/>
      <c r="I19" s="19"/>
      <c r="J19" s="19"/>
      <c r="K19" s="19"/>
    </row>
    <row r="20" customFormat="false" ht="11.4" hidden="false" customHeight="false" outlineLevel="0" collapsed="false">
      <c r="A20" s="3" t="s">
        <v>42</v>
      </c>
      <c r="B20" s="3"/>
      <c r="C20" s="3"/>
      <c r="D20" s="3"/>
      <c r="E20" s="3"/>
      <c r="F20" s="3"/>
      <c r="G20" s="3"/>
      <c r="H20" s="3"/>
      <c r="I20" s="3"/>
      <c r="J20" s="3"/>
      <c r="K20" s="3"/>
    </row>
    <row r="21" customFormat="false" ht="139.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30T15:03:19Z</cp:lastPrinted>
  <dcterms:modified xsi:type="dcterms:W3CDTF">2017-05-02T13:35:10Z</dcterms:modified>
  <cp:revision>0</cp:revision>
  <dc:subject/>
  <dc:title>Tantárgyi űrlap 2011. novemebertől</dc:title>
</cp:coreProperties>
</file>